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5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ardier, DT; Opara, I; Brammer, MK; Pinto, SA; Garcia-Reid, P; Reid, RJ</t>
  </si>
  <si>
    <t xml:space="preserve">Lardier, David T.; Opara, Ijeoma; Brammer, Mary Kathryn; Pinto, Stacy A.; Garcia-Reid, Pauline; Reid, Robert J.</t>
  </si>
  <si>
    <t xml:space="preserve">Psychological sense of community, community civic participation, and ethnic identity on social justice orientation and psychological empowerment between LGBQ and Non-LGBQ youth of color</t>
  </si>
  <si>
    <t xml:space="preserve">JOURNAL OF LGBT YOUTH</t>
  </si>
  <si>
    <t xml:space="preserve">English</t>
  </si>
  <si>
    <t xml:space="preserve">Article</t>
  </si>
  <si>
    <t xml:space="preserve">Adolescence; activism; empowerment; Hispanic; Latinx youth; LGBQ youth</t>
  </si>
  <si>
    <t xml:space="preserve">SOCIOPOLITICAL CONTROL SCALE; URBAN YOUTH; INTERACTIONAL EMPOWERMENT; MENTAL-HEALTH; SUBSTANCE USE; QUEER YOUTH; GAY; GENDER; SCHOOL; TRANSGENDER</t>
  </si>
  <si>
    <t xml:space="preserve">For lesbian, gay, bisexual, and questioning (LGBQ) youth of color, the intersection of identifying as both LGBQ and a person of color results in not only managing racial stereotypes, but also heterosexism and genderism. Developing a critical understanding of oppressive social conditions and ways to engage in social action is a form of resistance for these youth. Research is needed among LGBQ youth of color that examines the range of predictors and outcomes related to civic engagement, development, and empowerment. Drawing on data derived from a sample of urban youth of color (N = 383; 53.1% Female; 75% Hispanic; Age range = 14 to 18 years; 15% identify as LGBQ), this study will: (1) examine the relationship between community-based perceptions (e.g., psychological sense of community), ethnic identity, behaviors (e.g., community civic participation) and awareness of social justice concerns with dimensions of psychological empowerment; and (2) assess differences that these relationships have between LGBQ and non-LGBQ youth of color. Findings indicate that main predictors have a positive impact on intrapersonal and cognitive dimensions of psychological empowerment through social justice orientation, with noted variations between LGBQ and non-LGBQ youth of color.</t>
  </si>
  <si>
    <t xml:space="preserve">[Lardier, David T.; Brammer, Mary Kathryn] Univ New Mexico, Coll Educ &amp; Human Sci, Dept Individual Family &amp; Community Educ, Albuquerque, NM 87131 USA; [Lardier, David T.] Univ New Mexico, Dept Psychiat &amp; Behav Sci, Albuquerque, NM 87131 USA; [Opara, Ijeoma] SUNY Stony Brook, Sch Social Welf, Stony Brook, NY USA; [Pinto, Stacy A.] Univ Denver, Morgridge Coll Educ, Dept Counseling Psychol, Denver, CO USA; [Garcia-Reid, Pauline; Reid, Robert J.] Montclair State Univ, Coll Educ &amp; Human Serv, Family Sci &amp; Human Dev, Montclair, NJ USA</t>
  </si>
  <si>
    <t xml:space="preserve">University of New Mexico; University of New Mexico; State University of New York (SUNY) System; State University of New York (SUNY) Stony Brook; University of Denver; Montclair State University</t>
  </si>
  <si>
    <t xml:space="preserve">Lardier, DT (corresponding author), Univ New Mexico, Coll Educ &amp; Human Sci, Dept Individual Family &amp; Community Educ, Albuquerque, NM 87131 USA.</t>
  </si>
  <si>
    <t xml:space="preserve">dlardier@unm.edu</t>
  </si>
  <si>
    <t xml:space="preserve">U.S. Department of Health and Human Services (HHS), Substance Abuse and Mental Health Services Administration (SAMHSA), Center for Substance Abuse Prevention (CSAP) [SPO20229-01]</t>
  </si>
  <si>
    <t xml:space="preserve">U.S. Department of Health and Human Services (HHS), Substance Abuse and Mental Health Services Administration (SAMHSA), Center for Substance Abuse Prevention (CSAP)</t>
  </si>
  <si>
    <t xml:space="preserve">U.S. Department of Health and Human Services (HHS), Substance Abuse and Mental Health Services Administration (SAMHSA), Center for Substance Abuse Prevention (CSAP), Grant No. SPO20229-01</t>
  </si>
  <si>
    <t xml:space="preserve">ROUTLEDGE JOURNALS, TAYLOR &amp; FRANCIS LTD</t>
  </si>
  <si>
    <t xml:space="preserve">ABINGDON</t>
  </si>
  <si>
    <t xml:space="preserve">2-4 PARK SQUARE, MILTON PARK, ABINGDON OX14 4RN, OXON, ENGLAND</t>
  </si>
  <si>
    <t xml:space="preserve">1936-1653</t>
  </si>
  <si>
    <t xml:space="preserve">1936-1661</t>
  </si>
  <si>
    <t xml:space="preserve">J LGBT YOUTH</t>
  </si>
  <si>
    <t xml:space="preserve">J. LGBT Youth</t>
  </si>
  <si>
    <t xml:space="preserve">JAN 2</t>
  </si>
  <si>
    <t xml:space="preserve">10.1080/19361653.2020.1860858</t>
  </si>
  <si>
    <t xml:space="preserve">DEC 2020</t>
  </si>
  <si>
    <t xml:space="preserve">Social Sciences, Interdisciplinary</t>
  </si>
  <si>
    <t xml:space="preserve">Emerging Sources Citation Index (ESCI)</t>
  </si>
  <si>
    <t xml:space="preserve">Social Sciences - Other Topics</t>
  </si>
  <si>
    <t xml:space="preserve">7K7IM</t>
  </si>
  <si>
    <t xml:space="preserve">Green Accepted</t>
  </si>
  <si>
    <t xml:space="preserve">2023-10-17</t>
  </si>
  <si>
    <t xml:space="preserve">WOS:000604680200001</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YOUTH &amp; SOCIETY</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JUL</t>
  </si>
  <si>
    <t xml:space="preserve">SI</t>
  </si>
  <si>
    <t xml:space="preserve">10.1177/0044118X221115761</t>
  </si>
  <si>
    <t xml:space="preserve">SEP 2022</t>
  </si>
  <si>
    <t xml:space="preserve">Social Issues; Social Sciences, Interdisciplinary; Sociology</t>
  </si>
  <si>
    <t xml:space="preserve">Social Science Citation Index (SSCI)</t>
  </si>
  <si>
    <t xml:space="preserve">Social Issues; Social Sciences - Other Topics; Sociology</t>
  </si>
  <si>
    <t xml:space="preserve">I6VK0</t>
  </si>
  <si>
    <t xml:space="preserve">WOS:000853207200001</t>
  </si>
  <si>
    <t xml:space="preserve">Malorni, A; Lea, CH; Jones, TM; McCowan, K; Crume, HJ</t>
  </si>
  <si>
    <t xml:space="preserve">Malorni, Angela; Lea III, C. H.; Jones, T. M.; McCowan, K.; Crume, H. J.</t>
  </si>
  <si>
    <t xml:space="preserve">Centering marginalized positive youth development constructs: examining perspectives and experiences of racially, ethnically, and gender minoritized practitioners and youth</t>
  </si>
  <si>
    <t xml:space="preserve">JOURNAL OF COMMUNITY PRACTICE</t>
  </si>
  <si>
    <t xml:space="preserve">Youth development; community-based practice; marginalized youth; measurement</t>
  </si>
  <si>
    <t xml:space="preserve">FRAMEWORK; PROGRAMS; EQUITY</t>
  </si>
  <si>
    <t xml:space="preserve">Positive youth development (PYD) measurement tools are influenced by the social positionalities, ideologies, and interests of those who create them. Historically, racial, ethnic, and gender-minoritized practitioners and youth program participants have been excluded from the development and testing of PYD measures. In particular, they have been excluded from the conceptual work of defining and operationalizing central PYD constructs, from which PYD measurement and implementation are rooted. Furthermore, the existing constructs are subjective qualities, characteristics, and normative behaviors. The role and impact of power, privilege, and oppression on PYD are often missing from PYD constructs, yet they play an important role in PYD practice with racially, ethnically, and gender-diverse youth. This paper aims to center the knowledge and experiences of marginalized youth practitioners and youth in the conceptualization of PYD constructs. A multiple qualitative case study design and a purposive, convenience sampling approach were used to identify programs within a publicly funded, county-wide initiative in the pacific northwest that serves Black, Indigenous, or person of color, immigrant or refugee, and/or trans- or non-binary youth. The inductive analysis identified three key constructs: racial and social identity development, socio-emotional development, and youth-centered program environment. Participants emphasized communitarian understandings of identity development, a clear articulation of social justice principles across constructs, and emphasized relational practices and environmental factors over youth characteristics. We outline results in detail and discuss how youth and adult service providers' perspectives can help inform a more empowering and relevant model for evaluating PYD interventions.</t>
  </si>
  <si>
    <t xml:space="preserve">[Malorni, Angela] Rutgers State Univ, Sch Social Work, New Brunswick, NJ USA; [Lea III, C. H.] Columbia Univ, Sch Social Work, New York, NY USA; [Jones, T. M.] Colorado State Univ, Sch Social Work, Ft Collins, CO USA; [McCowan, K.] Univ Missouri Columbia, Sch Social Work, Columbia, MO USA; [Crume, H. J.] Univ Washington, Sch Social Work, Seattle, WA USA; [Malorni, Angela] Rutgers State Univ, Sch Social Work, 120 Albany St,Tower One Suite 200, New Brunswick, NJ 08901 USA</t>
  </si>
  <si>
    <t xml:space="preserve">Rutgers State University New Brunswick; Columbia University; Colorado State University; University of Missouri System; University of Missouri Columbia; University of Washington; University of Washington Seattle; Rutgers State University New Brunswick</t>
  </si>
  <si>
    <t xml:space="preserve">Malorni, A (corresponding author), Rutgers State Univ, Sch Social Work, 120 Albany St,Tower One Suite 200, New Brunswick, NJ 08901 USA.</t>
  </si>
  <si>
    <t xml:space="preserve">angie.malorni@rutgers.edu</t>
  </si>
  <si>
    <t xml:space="preserve">Lea, Charles/0000-0002-5157-1052</t>
  </si>
  <si>
    <t xml:space="preserve">1070-5422</t>
  </si>
  <si>
    <t xml:space="preserve">1543-3706</t>
  </si>
  <si>
    <t xml:space="preserve">J COMMUNITY PRACT</t>
  </si>
  <si>
    <t xml:space="preserve">J. Community Pract.</t>
  </si>
  <si>
    <t xml:space="preserve">APR 3</t>
  </si>
  <si>
    <t xml:space="preserve">10.1080/10705422.2023.2215231</t>
  </si>
  <si>
    <t xml:space="preserve">MAY 2023</t>
  </si>
  <si>
    <t xml:space="preserve">Social Work</t>
  </si>
  <si>
    <t xml:space="preserve">K5GJ3</t>
  </si>
  <si>
    <t xml:space="preserve">WOS:0009898366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t="s">
        <v>88</v>
      </c>
      <c r="AF2" s="1"/>
      <c r="AG2" s="1" t="n">
        <v>110</v>
      </c>
      <c r="AH2" s="1" t="n">
        <v>2</v>
      </c>
      <c r="AI2" s="1" t="n">
        <v>2</v>
      </c>
      <c r="AJ2" s="1" t="n">
        <v>3</v>
      </c>
      <c r="AK2" s="1" t="n">
        <v>8</v>
      </c>
      <c r="AL2" s="1" t="s">
        <v>89</v>
      </c>
      <c r="AM2" s="1" t="s">
        <v>90</v>
      </c>
      <c r="AN2" s="1" t="s">
        <v>91</v>
      </c>
      <c r="AO2" s="1" t="s">
        <v>92</v>
      </c>
      <c r="AP2" s="1" t="s">
        <v>93</v>
      </c>
      <c r="AQ2" s="1"/>
      <c r="AR2" s="1" t="s">
        <v>94</v>
      </c>
      <c r="AS2" s="1" t="s">
        <v>95</v>
      </c>
      <c r="AT2" s="1" t="s">
        <v>96</v>
      </c>
      <c r="AU2" s="1" t="n">
        <v>2023</v>
      </c>
      <c r="AV2" s="1" t="n">
        <v>20</v>
      </c>
      <c r="AW2" s="1" t="n">
        <v>1</v>
      </c>
      <c r="AX2" s="1"/>
      <c r="AY2" s="1"/>
      <c r="AZ2" s="1"/>
      <c r="BA2" s="1"/>
      <c r="BB2" s="1" t="n">
        <v>1</v>
      </c>
      <c r="BC2" s="1" t="n">
        <v>32</v>
      </c>
      <c r="BD2" s="1"/>
      <c r="BE2" s="1" t="s">
        <v>97</v>
      </c>
      <c r="BF2" s="1" t="str">
        <f aca="false">HYPERLINK("http://dx.doi.org/10.1080/19361653.2020.1860858","http://dx.doi.org/10.1080/19361653.2020.1860858")</f>
        <v>http://dx.doi.org/10.1080/19361653.2020.1860858</v>
      </c>
      <c r="BG2" s="1"/>
      <c r="BH2" s="1" t="s">
        <v>98</v>
      </c>
      <c r="BI2" s="1" t="n">
        <v>32</v>
      </c>
      <c r="BJ2" s="1" t="s">
        <v>99</v>
      </c>
      <c r="BK2" s="1" t="s">
        <v>100</v>
      </c>
      <c r="BL2" s="1" t="s">
        <v>101</v>
      </c>
      <c r="BM2" s="1" t="s">
        <v>102</v>
      </c>
      <c r="BN2" s="1" t="n">
        <v>36855462</v>
      </c>
      <c r="BO2" s="1" t="s">
        <v>103</v>
      </c>
      <c r="BP2" s="1"/>
      <c r="BQ2" s="1"/>
      <c r="BR2" s="1" t="s">
        <v>104</v>
      </c>
      <c r="BS2" s="1" t="s">
        <v>105</v>
      </c>
      <c r="BT2" s="1" t="str">
        <f aca="false">HYPERLINK("https%3A%2F%2Fwww.webofscience.com%2Fwos%2Fwoscc%2Ffull-record%2FWOS:0006046802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t="s">
        <v>117</v>
      </c>
      <c r="AC3" s="1" t="s">
        <v>118</v>
      </c>
      <c r="AD3" s="1" t="s">
        <v>119</v>
      </c>
      <c r="AE3" s="1" t="s">
        <v>120</v>
      </c>
      <c r="AF3" s="1"/>
      <c r="AG3" s="1" t="n">
        <v>100</v>
      </c>
      <c r="AH3" s="1" t="n">
        <v>0</v>
      </c>
      <c r="AI3" s="1" t="n">
        <v>0</v>
      </c>
      <c r="AJ3" s="1" t="n">
        <v>2</v>
      </c>
      <c r="AK3" s="1" t="n">
        <v>4</v>
      </c>
      <c r="AL3" s="1" t="s">
        <v>121</v>
      </c>
      <c r="AM3" s="1" t="s">
        <v>122</v>
      </c>
      <c r="AN3" s="1" t="s">
        <v>123</v>
      </c>
      <c r="AO3" s="1" t="s">
        <v>124</v>
      </c>
      <c r="AP3" s="1" t="s">
        <v>125</v>
      </c>
      <c r="AQ3" s="1"/>
      <c r="AR3" s="1" t="s">
        <v>126</v>
      </c>
      <c r="AS3" s="1" t="s">
        <v>127</v>
      </c>
      <c r="AT3" s="1" t="s">
        <v>128</v>
      </c>
      <c r="AU3" s="1" t="n">
        <v>2023</v>
      </c>
      <c r="AV3" s="1" t="n">
        <v>55</v>
      </c>
      <c r="AW3" s="1" t="n">
        <v>5</v>
      </c>
      <c r="AX3" s="1"/>
      <c r="AY3" s="1"/>
      <c r="AZ3" s="1" t="s">
        <v>129</v>
      </c>
      <c r="BA3" s="1"/>
      <c r="BB3" s="1" t="n">
        <v>970</v>
      </c>
      <c r="BC3" s="1" t="n">
        <v>998</v>
      </c>
      <c r="BD3" s="1"/>
      <c r="BE3" s="1" t="s">
        <v>130</v>
      </c>
      <c r="BF3" s="1" t="str">
        <f aca="false">HYPERLINK("http://dx.doi.org/10.1177/0044118X221115761","http://dx.doi.org/10.1177/0044118X221115761")</f>
        <v>http://dx.doi.org/10.1177/0044118X221115761</v>
      </c>
      <c r="BG3" s="1"/>
      <c r="BH3" s="1" t="s">
        <v>131</v>
      </c>
      <c r="BI3" s="1" t="n">
        <v>29</v>
      </c>
      <c r="BJ3" s="1" t="s">
        <v>132</v>
      </c>
      <c r="BK3" s="1" t="s">
        <v>133</v>
      </c>
      <c r="BL3" s="1" t="s">
        <v>134</v>
      </c>
      <c r="BM3" s="1" t="s">
        <v>135</v>
      </c>
      <c r="BN3" s="1"/>
      <c r="BO3" s="1"/>
      <c r="BP3" s="1"/>
      <c r="BQ3" s="1"/>
      <c r="BR3" s="1" t="s">
        <v>104</v>
      </c>
      <c r="BS3" s="1" t="s">
        <v>136</v>
      </c>
      <c r="BT3" s="1" t="str">
        <f aca="false">HYPERLINK("https%3A%2F%2Fwww.webofscience.com%2Fwos%2Fwoscc%2Ffull-record%2FWOS:000853207200001","View Full Record in Web of Science")</f>
        <v>View Full Record in Web of Science</v>
      </c>
    </row>
    <row r="4" customFormat="false" ht="12.75" hidden="false" customHeight="false" outlineLevel="0" collapsed="false">
      <c r="A4" s="1" t="s">
        <v>72</v>
      </c>
      <c r="B4" s="1" t="s">
        <v>137</v>
      </c>
      <c r="C4" s="1"/>
      <c r="D4" s="1"/>
      <c r="E4" s="1"/>
      <c r="F4" s="1" t="s">
        <v>138</v>
      </c>
      <c r="G4" s="1"/>
      <c r="H4" s="1"/>
      <c r="I4" s="1" t="s">
        <v>139</v>
      </c>
      <c r="J4" s="1" t="s">
        <v>140</v>
      </c>
      <c r="K4" s="1"/>
      <c r="L4" s="1"/>
      <c r="M4" s="1" t="s">
        <v>77</v>
      </c>
      <c r="N4" s="1" t="s">
        <v>78</v>
      </c>
      <c r="O4" s="1"/>
      <c r="P4" s="1"/>
      <c r="Q4" s="1"/>
      <c r="R4" s="1"/>
      <c r="S4" s="1"/>
      <c r="T4" s="1" t="s">
        <v>141</v>
      </c>
      <c r="U4" s="1" t="s">
        <v>142</v>
      </c>
      <c r="V4" s="1" t="s">
        <v>143</v>
      </c>
      <c r="W4" s="1" t="s">
        <v>144</v>
      </c>
      <c r="X4" s="1" t="s">
        <v>145</v>
      </c>
      <c r="Y4" s="1" t="s">
        <v>146</v>
      </c>
      <c r="Z4" s="1" t="s">
        <v>147</v>
      </c>
      <c r="AA4" s="1"/>
      <c r="AB4" s="1" t="s">
        <v>148</v>
      </c>
      <c r="AC4" s="1"/>
      <c r="AD4" s="1"/>
      <c r="AE4" s="1"/>
      <c r="AF4" s="1"/>
      <c r="AG4" s="1" t="n">
        <v>32</v>
      </c>
      <c r="AH4" s="1" t="n">
        <v>2</v>
      </c>
      <c r="AI4" s="1" t="n">
        <v>2</v>
      </c>
      <c r="AJ4" s="1" t="n">
        <v>2</v>
      </c>
      <c r="AK4" s="1" t="n">
        <v>2</v>
      </c>
      <c r="AL4" s="1" t="s">
        <v>89</v>
      </c>
      <c r="AM4" s="1" t="s">
        <v>90</v>
      </c>
      <c r="AN4" s="1" t="s">
        <v>91</v>
      </c>
      <c r="AO4" s="1" t="s">
        <v>149</v>
      </c>
      <c r="AP4" s="1" t="s">
        <v>150</v>
      </c>
      <c r="AQ4" s="1"/>
      <c r="AR4" s="1" t="s">
        <v>151</v>
      </c>
      <c r="AS4" s="1" t="s">
        <v>152</v>
      </c>
      <c r="AT4" s="1" t="s">
        <v>153</v>
      </c>
      <c r="AU4" s="1" t="n">
        <v>2023</v>
      </c>
      <c r="AV4" s="1" t="n">
        <v>31</v>
      </c>
      <c r="AW4" s="1" t="n">
        <v>2</v>
      </c>
      <c r="AX4" s="1"/>
      <c r="AY4" s="1"/>
      <c r="AZ4" s="1"/>
      <c r="BA4" s="1"/>
      <c r="BB4" s="1" t="n">
        <v>152</v>
      </c>
      <c r="BC4" s="1" t="n">
        <v>173</v>
      </c>
      <c r="BD4" s="1"/>
      <c r="BE4" s="1" t="s">
        <v>154</v>
      </c>
      <c r="BF4" s="1" t="str">
        <f aca="false">HYPERLINK("http://dx.doi.org/10.1080/10705422.2023.2215231","http://dx.doi.org/10.1080/10705422.2023.2215231")</f>
        <v>http://dx.doi.org/10.1080/10705422.2023.2215231</v>
      </c>
      <c r="BG4" s="1"/>
      <c r="BH4" s="1" t="s">
        <v>155</v>
      </c>
      <c r="BI4" s="1" t="n">
        <v>22</v>
      </c>
      <c r="BJ4" s="1" t="s">
        <v>156</v>
      </c>
      <c r="BK4" s="1" t="s">
        <v>100</v>
      </c>
      <c r="BL4" s="1" t="s">
        <v>156</v>
      </c>
      <c r="BM4" s="1" t="s">
        <v>157</v>
      </c>
      <c r="BN4" s="1"/>
      <c r="BO4" s="1"/>
      <c r="BP4" s="1"/>
      <c r="BQ4" s="1"/>
      <c r="BR4" s="1" t="s">
        <v>104</v>
      </c>
      <c r="BS4" s="1" t="s">
        <v>158</v>
      </c>
      <c r="BT4" s="1" t="str">
        <f aca="false">HYPERLINK("https%3A%2F%2Fwww.webofscience.com%2Fwos%2Fwoscc%2Ffull-record%2FWOS:0009898366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